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CaC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 and Ca(OH)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Sinopharm Chemical Reagent</t>
  </si>
  <si>
    <t xml:space="preserve">hydromagnesite</t>
  </si>
  <si>
    <t xml:space="preserve">Bangko Coarea in Tibet</t>
  </si>
  <si>
    <t xml:space="preserve">Zhundong coal</t>
  </si>
  <si>
    <t xml:space="preserve">the coal field in the Mori Kazak Autonomous County,Junggar basin, Xinjiang province of China</t>
  </si>
  <si>
    <t xml:space="preserve">ThermoMass Photo/H</t>
  </si>
  <si>
    <t xml:space="preserve">Rigaku Corporation</t>
  </si>
  <si>
    <t xml:space="preserve">The STA449F3 synchronous thermal analyzer and QMS403C quadrupole MS analyzer</t>
  </si>
  <si>
    <t xml:space="preserve">NETZSC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000000"/>
      <name val="Times New Roman"/>
      <family val="1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9.39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6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" hidden="false" customHeight="false" outlineLevel="0" collapsed="false">
      <c r="A2" s="6" t="s">
        <v>4</v>
      </c>
      <c r="B2" s="6" t="s">
        <v>5</v>
      </c>
    </row>
    <row r="3" customFormat="false" ht="16.5" hidden="false" customHeight="false" outlineLevel="0" collapsed="false">
      <c r="A3" s="6" t="s">
        <v>6</v>
      </c>
      <c r="B3" s="6" t="s">
        <v>7</v>
      </c>
    </row>
    <row r="4" customFormat="false" ht="16.5" hidden="false" customHeight="false" outlineLevel="0" collapsed="false">
      <c r="A4" s="6" t="s">
        <v>8</v>
      </c>
      <c r="B4" s="6" t="s">
        <v>9</v>
      </c>
      <c r="D4" s="6"/>
    </row>
    <row r="6" customFormat="false" ht="16.15" hidden="false" customHeight="false" outlineLevel="0" collapsed="false">
      <c r="A6" s="7" t="s">
        <v>10</v>
      </c>
      <c r="B6" s="7" t="s">
        <v>11</v>
      </c>
    </row>
    <row r="7" customFormat="false" ht="27" hidden="false" customHeight="false" outlineLevel="0" collapsed="false">
      <c r="A7" s="8" t="s">
        <v>12</v>
      </c>
      <c r="B7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rongbin</cp:lastModifiedBy>
  <dcterms:modified xsi:type="dcterms:W3CDTF">2018-03-30T17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